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G$23</definedName>
    <definedName function="false" hidden="false" localSheetId="1" name="_xlnm.Print_Area" vbProcedure="false">расходы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25">
  <si>
    <t xml:space="preserve">Оценка ожидаемого исполнения бюджета Территориального фонда обязательного медицинского страхования Новосибирской области за 2025 год</t>
  </si>
  <si>
    <t xml:space="preserve">     Прогнозная оценка исполнения бюджета Территориального фонда обязательного медицинского страхования Новосибирской области  по доходам за 2025 год составляет 71 603 172,5 тыс. рублей.</t>
  </si>
  <si>
    <t xml:space="preserve">тыс.рублей</t>
  </si>
  <si>
    <t xml:space="preserve">Код классификации доходов бюджетов</t>
  </si>
  <si>
    <t xml:space="preserve">Наименование кода поступлений в бюджет</t>
  </si>
  <si>
    <t xml:space="preserve">Закон НСО о бюджете ТФОМС НСО №539-ОЗ от 24.12.2024</t>
  </si>
  <si>
    <t xml:space="preserve">Прогноз исполнения </t>
  </si>
  <si>
    <t xml:space="preserve">% исп.</t>
  </si>
  <si>
    <t xml:space="preserve">Примечание</t>
  </si>
  <si>
    <t xml:space="preserve">1 13 02999 09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исходя из фактического исполнения на 01.09.25</t>
  </si>
  <si>
    <t xml:space="preserve">1 16 07010 09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контрактом, заключенным территориальным фондом обязательного медицинского страхования</t>
  </si>
  <si>
    <t xml:space="preserve">Исполнение  по данной статье дохода прогнозируется на уровне 100,0% утвержденной величины.</t>
  </si>
  <si>
    <t xml:space="preserve">1 16 07090 09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территориальным фондом обязательного медицинского страхования</t>
  </si>
  <si>
    <t xml:space="preserve">1 16 101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территориальных фондов обязательного медицинского страхования)</t>
  </si>
  <si>
    <t xml:space="preserve">Исполнение  по данной статье дохода прогнозируется исходя из фактического исполнения по данному КБК по состоянию на 01.09.25 с учетом графиков погашения задолженности МО.</t>
  </si>
  <si>
    <t xml:space="preserve">1 16 10119 09 0000 140</t>
  </si>
  <si>
    <t xml:space="preserve">Платежи по искам, предъявленным территориальным фондом обязательного медицинского страхования, к лицам, ответственным за причинение вреда здоровью застрахованного лица, в целях возмещения расходов на оказание медицинской помощи</t>
  </si>
  <si>
    <t xml:space="preserve">2 02 55093 09 0000 150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</t>
  </si>
  <si>
    <t xml:space="preserve">2 02 55257 09 0000 150</t>
  </si>
  <si>
    <t xml:space="preserve">Межбюджетные трансферты, передаваемые бюджетам территориальных фондов обязательного медицинского страхования в целях софинансирования расходов медицинских организаций на оплату труда врачей и среднего медицинского персонала</t>
  </si>
  <si>
    <t xml:space="preserve">Исполнение  по данной статье дохода прогнозируется на уровне 100,0% объема межбюджетного трансферта, распределенного для Новосибирской области распоряжением Правительства РФ.</t>
  </si>
  <si>
    <t xml:space="preserve">2 02 55258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</t>
  </si>
  <si>
    <t xml:space="preserve">2 02 59999 09 0000 150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2 18 45136 09 0000 150</t>
  </si>
  <si>
    <t xml:space="preserve">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</t>
  </si>
  <si>
    <t xml:space="preserve">Исполнение  по данной статье дохода прогнозируется исходя из фактического исполнения на дату формирования прогноза</t>
  </si>
  <si>
    <t xml:space="preserve">2 18 73000 09 0000 150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2 19 55093 09 0000 150</t>
  </si>
  <si>
    <t xml:space="preserve">Возврат остатков субвенций прошлых лет на финансовое обеспечение организации обязательного медицинского страхования на территориях субъектов Российской Федерации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исходя из фактического  исполнения на 01.09.2025. </t>
  </si>
  <si>
    <t xml:space="preserve">2 19 55136 09 0000 150</t>
  </si>
  <si>
    <t xml:space="preserve">Возврат остатков межбюджетных трансфертов прошлых лет на осуществление единовременных выплат медицинским работникам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исходя из ожидаемого исполнения по КБК 2 18 45136 09 0000 150</t>
  </si>
  <si>
    <t xml:space="preserve">2 19 55257 09 0000 150</t>
  </si>
  <si>
    <t xml:space="preserve">Возврат остатков межбюджетных трансфертов прошлых лет на финансовое обеспечение формирования нормированного страхового запаса территориального фонда обязательного медицинского страхования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5258 09 0000 150</t>
  </si>
  <si>
    <t xml:space="preserve">Возврат остатков межбюджетных трансфертов прошлых лет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на уровне фактичсеского исполнения на 01.09.2025. </t>
  </si>
  <si>
    <t xml:space="preserve">2 19 73000 09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 в бюджеты территориальных фондов обязательного медицинского страхования</t>
  </si>
  <si>
    <t xml:space="preserve">Доходы (без учета остатков на начало года), всего</t>
  </si>
  <si>
    <r>
      <rPr>
        <sz val="14"/>
        <color rgb="FFFF0000"/>
        <rFont val="Times New Roman"/>
        <family val="1"/>
        <charset val="204"/>
      </rPr>
      <t xml:space="preserve">         </t>
    </r>
    <r>
      <rPr>
        <sz val="14"/>
        <rFont val="Times New Roman"/>
        <family val="1"/>
        <charset val="204"/>
      </rPr>
      <t xml:space="preserve">Прогнозная оценка исполнения бюджета  Территориального фонда обязательного медицинского страхования за 2025 год по расходам составляет 72 187 875,3 тыс. рублей </t>
    </r>
  </si>
  <si>
    <t xml:space="preserve">Наименование</t>
  </si>
  <si>
    <t xml:space="preserve">КБК</t>
  </si>
  <si>
    <t xml:space="preserve"> Закон НСО о бюджете ТФОМС НСО №539-ОЗ от 24.12.2024</t>
  </si>
  <si>
    <t xml:space="preserve">Прогноз исполнения</t>
  </si>
  <si>
    <t xml:space="preserve">% исполне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Государственная программа Новосибирской области "Развитие здравоохранения Новосибирской области"</t>
  </si>
  <si>
    <t xml:space="preserve">01 0 00 00000</t>
  </si>
  <si>
    <t xml:space="preserve">Комплекс процессных мероприятий "Обеспечение функционирования системы обязательного медицинского стпрахования" </t>
  </si>
  <si>
    <t xml:space="preserve">01 3 11 00000</t>
  </si>
  <si>
    <t xml:space="preserve">Финансовое обеспечение организации обязательного медицинского страхования за счет иных поступлений в бюджет Территориального фонда обязательного медицинского страхования Новосибирской области</t>
  </si>
  <si>
    <t xml:space="preserve">13</t>
  </si>
  <si>
    <t xml:space="preserve">01 3 11 0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внебюджетных фондов</t>
  </si>
  <si>
    <t xml:space="preserve">Исполнение по данному виду расходов планируется на уровне 100,0 % от утвержденной величины.</t>
  </si>
  <si>
    <t xml:space="preserve">Финансовое обеспечение организации обязательного медицинского страхования на территориях субъектов Российской Федерации</t>
  </si>
  <si>
    <t xml:space="preserve">01 3 11 5093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01 </t>
  </si>
  <si>
    <t xml:space="preserve">Исполнение  по данному виду расходов  прогнозируется с учетом исполнения в 2025 году решений суда. </t>
  </si>
  <si>
    <t xml:space="preserve">Уплата налогов, сборов и иных платежей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Исполнение  по данному виду расходов прогнозируется исходя из фактического исполнения на дату формирования прогноза</t>
  </si>
  <si>
    <t xml:space="preserve">Здравоохранение</t>
  </si>
  <si>
    <t xml:space="preserve">09</t>
  </si>
  <si>
    <t xml:space="preserve">Амбулаторная помощь</t>
  </si>
  <si>
    <t xml:space="preserve">02</t>
  </si>
  <si>
    <t xml:space="preserve">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</t>
  </si>
  <si>
    <t xml:space="preserve">01 3 11 525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Исполнение по данному виду расходов планируется на уровне 100,0 % от утвержденных на эти цели доходов с учетом средств, поступивших на завершение расчетов за 2024 год.</t>
  </si>
  <si>
    <t xml:space="preserve">Субсидии автономным учреждениям</t>
  </si>
  <si>
    <t xml:space="preserve">Другие вопросы в области здравоохранения</t>
  </si>
  <si>
    <t xml:space="preserve">Комплекс процессных мероприятий "Выполнение Территориальной программы обязательного медицинского страхования в части базовой программы обязательного медицинского страхования в Новосибирской области"</t>
  </si>
  <si>
    <t xml:space="preserve">01 3 09 00000</t>
  </si>
  <si>
    <t xml:space="preserve">01 3 09 00220</t>
  </si>
  <si>
    <t xml:space="preserve">Межбюджетные трансферты</t>
  </si>
  <si>
    <t xml:space="preserve">Иные межбюджетные трансферты </t>
  </si>
  <si>
    <t xml:space="preserve">Исполнение по данному виду расходов планируется с учетом остатка прочих доходов на 01.01.2025 и увеличения прогноза прчих доходов в 2025 году.</t>
  </si>
  <si>
    <t xml:space="preserve">01 3 09 509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сполнение по данному виду расходов планируется с учетом возврата в ТФОМС НСО остатка субвенции на финансовое обеспечение ОМС 2024 года и экономией запланированных средств на расчеты с ТФОМС РФ.</t>
  </si>
  <si>
    <t xml:space="preserve">Исполнение  по данному виду расходов прогнозируется с учетом фактического исполнения на 01.09.2025. </t>
  </si>
  <si>
    <t xml:space="preserve">Финансовое обеспечение мероприятий по организации дополнительного профессионального образования медицинских работников по программам повышения квалификации, а также по приобретению и проведению ремонта медицинского оборудования</t>
  </si>
  <si>
    <t xml:space="preserve">01 3 11 00210</t>
  </si>
  <si>
    <t xml:space="preserve">Исполнение по данному виду расходов планируется на уровне 100,0 % от утвержденных на эти цели доходов с учетом остатка средств на 01.01.2025.</t>
  </si>
  <si>
    <t xml:space="preserve">Финансовое обеспечение софинансирования расходов медицинских организаций на оплату труда врачей и среднего медицинского персонала</t>
  </si>
  <si>
    <t xml:space="preserve">01 3 11 52570</t>
  </si>
  <si>
    <t xml:space="preserve">Исполнение  по данному виду расходов прогнозируется на уровне 100% соответствующего дохода. </t>
  </si>
  <si>
    <t xml:space="preserve">Непрограммные направления Территориального фонда обязательного медицинского страхования Новосибирской области</t>
  </si>
  <si>
    <t xml:space="preserve">98 0 00 00000</t>
  </si>
  <si>
    <t xml:space="preserve">Выполнение базовой программы обязательного медицинского страхования в части оплаты стоимости медицинской помощи, оказанной лицам, застрахованным на территориях других субъектов Российской Федерации</t>
  </si>
  <si>
    <t xml:space="preserve">98 0 00 00260</t>
  </si>
  <si>
    <t xml:space="preserve">Исполнение по данному виду расходов планируется исходя из фактического исполнения на 01.09.2025.</t>
  </si>
  <si>
    <t xml:space="preserve">Расходы бюджета ТФОМС НСО, всего</t>
  </si>
  <si>
    <t xml:space="preserve">Директор</t>
  </si>
  <si>
    <t xml:space="preserve">Е.В.Ягню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22" colorId="64" zoomScale="83" zoomScaleNormal="100" zoomScalePageLayoutView="83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2.28"/>
    <col collapsed="false" customWidth="true" hidden="false" outlineLevel="0" max="3" min="3" style="1" width="42.99"/>
    <col collapsed="false" customWidth="true" hidden="false" outlineLevel="0" max="4" min="4" style="3" width="14.56"/>
    <col collapsed="false" customWidth="true" hidden="false" outlineLevel="0" max="5" min="5" style="4" width="13.99"/>
    <col collapsed="false" customWidth="true" hidden="false" outlineLevel="0" max="6" min="6" style="1" width="8.14"/>
    <col collapsed="false" customWidth="true" hidden="false" outlineLevel="0" max="7" min="7" style="1" width="48.99"/>
    <col collapsed="false" customWidth="false" hidden="false" outlineLevel="0" max="257" min="8" style="1" width="9.14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1.25" hidden="false" customHeight="true" outlineLevel="0" collapsed="false">
      <c r="G4" s="7" t="s">
        <v>2</v>
      </c>
      <c r="J4" s="8"/>
    </row>
    <row r="5" s="12" customFormat="true" ht="85.5" hidden="false" customHeight="true" outlineLevel="0" collapsed="false">
      <c r="A5" s="9" t="s">
        <v>3</v>
      </c>
      <c r="B5" s="9"/>
      <c r="C5" s="9" t="s">
        <v>4</v>
      </c>
      <c r="D5" s="10" t="s">
        <v>5</v>
      </c>
      <c r="E5" s="11" t="s">
        <v>6</v>
      </c>
      <c r="F5" s="9" t="s">
        <v>7</v>
      </c>
      <c r="G5" s="9" t="s">
        <v>8</v>
      </c>
    </row>
    <row r="6" customFormat="false" ht="15" hidden="false" customHeight="true" outlineLevel="0" collapsed="false">
      <c r="A6" s="13" t="n">
        <v>1</v>
      </c>
      <c r="B6" s="13"/>
      <c r="C6" s="13" t="n">
        <v>2</v>
      </c>
      <c r="D6" s="13" t="n">
        <v>3</v>
      </c>
      <c r="E6" s="14" t="n">
        <v>4</v>
      </c>
      <c r="F6" s="13" t="n">
        <v>5</v>
      </c>
      <c r="G6" s="13" t="n">
        <v>6</v>
      </c>
    </row>
    <row r="7" customFormat="false" ht="55.5" hidden="false" customHeight="true" outlineLevel="0" collapsed="false">
      <c r="A7" s="15" t="n">
        <v>395</v>
      </c>
      <c r="B7" s="16" t="s">
        <v>9</v>
      </c>
      <c r="C7" s="17" t="s">
        <v>10</v>
      </c>
      <c r="D7" s="18" t="n">
        <v>206538.1</v>
      </c>
      <c r="E7" s="19" t="n">
        <v>146987.5</v>
      </c>
      <c r="F7" s="20" t="n">
        <f aca="false">(E7/D7)*100</f>
        <v>71.1672567918462</v>
      </c>
      <c r="G7" s="21" t="s">
        <v>11</v>
      </c>
    </row>
    <row r="8" customFormat="false" ht="129.75" hidden="false" customHeight="true" outlineLevel="0" collapsed="false">
      <c r="A8" s="15" t="n">
        <v>395</v>
      </c>
      <c r="B8" s="16" t="s">
        <v>12</v>
      </c>
      <c r="C8" s="17" t="s">
        <v>13</v>
      </c>
      <c r="D8" s="18" t="n">
        <v>9.4</v>
      </c>
      <c r="E8" s="19" t="n">
        <v>9.4</v>
      </c>
      <c r="F8" s="22" t="n">
        <f aca="false">(E8/D8)*100</f>
        <v>100</v>
      </c>
      <c r="G8" s="21" t="s">
        <v>14</v>
      </c>
    </row>
    <row r="9" customFormat="false" ht="102.75" hidden="false" customHeight="true" outlineLevel="0" collapsed="false">
      <c r="A9" s="15" t="n">
        <v>395</v>
      </c>
      <c r="B9" s="16" t="s">
        <v>15</v>
      </c>
      <c r="C9" s="17" t="s">
        <v>16</v>
      </c>
      <c r="D9" s="18" t="n">
        <v>47031.3</v>
      </c>
      <c r="E9" s="19" t="n">
        <v>47031.3</v>
      </c>
      <c r="F9" s="22" t="n">
        <f aca="false">(E9/D9)*100</f>
        <v>100</v>
      </c>
      <c r="G9" s="21" t="s">
        <v>14</v>
      </c>
    </row>
    <row r="10" customFormat="false" ht="102" hidden="false" customHeight="true" outlineLevel="0" collapsed="false">
      <c r="A10" s="15" t="n">
        <v>395</v>
      </c>
      <c r="B10" s="16" t="s">
        <v>17</v>
      </c>
      <c r="C10" s="17" t="s">
        <v>18</v>
      </c>
      <c r="D10" s="18" t="n">
        <v>12563.2</v>
      </c>
      <c r="E10" s="19" t="n">
        <v>49548.2</v>
      </c>
      <c r="F10" s="22" t="n">
        <f aca="false">(E10/D10)*100</f>
        <v>394.391556291391</v>
      </c>
      <c r="G10" s="21" t="s">
        <v>19</v>
      </c>
    </row>
    <row r="11" customFormat="false" ht="110.25" hidden="false" customHeight="true" outlineLevel="0" collapsed="false">
      <c r="A11" s="15" t="n">
        <v>395</v>
      </c>
      <c r="B11" s="16" t="s">
        <v>20</v>
      </c>
      <c r="C11" s="17" t="s">
        <v>21</v>
      </c>
      <c r="D11" s="18" t="n">
        <v>4379.5</v>
      </c>
      <c r="E11" s="19" t="n">
        <v>4379.5</v>
      </c>
      <c r="F11" s="22" t="n">
        <f aca="false">(E11/D11)*100</f>
        <v>100</v>
      </c>
      <c r="G11" s="21" t="s">
        <v>14</v>
      </c>
    </row>
    <row r="12" customFormat="false" ht="117.75" hidden="false" customHeight="true" outlineLevel="0" collapsed="false">
      <c r="A12" s="23" t="n">
        <v>395</v>
      </c>
      <c r="B12" s="16" t="s">
        <v>22</v>
      </c>
      <c r="C12" s="17" t="s">
        <v>23</v>
      </c>
      <c r="D12" s="18" t="n">
        <v>69417680.4</v>
      </c>
      <c r="E12" s="19" t="n">
        <v>69417680.4</v>
      </c>
      <c r="F12" s="22" t="n">
        <f aca="false">(E12/D12)*100</f>
        <v>100</v>
      </c>
      <c r="G12" s="21" t="s">
        <v>14</v>
      </c>
    </row>
    <row r="13" customFormat="false" ht="117.75" hidden="false" customHeight="true" outlineLevel="0" collapsed="false">
      <c r="A13" s="23" t="n">
        <v>395</v>
      </c>
      <c r="B13" s="16" t="s">
        <v>24</v>
      </c>
      <c r="C13" s="17" t="s">
        <v>25</v>
      </c>
      <c r="D13" s="18"/>
      <c r="E13" s="19" t="n">
        <v>305059.4</v>
      </c>
      <c r="F13" s="22"/>
      <c r="G13" s="21" t="s">
        <v>26</v>
      </c>
    </row>
    <row r="14" customFormat="false" ht="168" hidden="false" customHeight="true" outlineLevel="0" collapsed="false">
      <c r="A14" s="23" t="n">
        <v>395</v>
      </c>
      <c r="B14" s="16" t="s">
        <v>27</v>
      </c>
      <c r="C14" s="17" t="s">
        <v>28</v>
      </c>
      <c r="D14" s="18"/>
      <c r="E14" s="19" t="n">
        <v>978.6</v>
      </c>
      <c r="F14" s="22"/>
      <c r="G14" s="21" t="s">
        <v>26</v>
      </c>
    </row>
    <row r="15" customFormat="false" ht="66.75" hidden="false" customHeight="true" outlineLevel="0" collapsed="false">
      <c r="A15" s="23" t="n">
        <v>395</v>
      </c>
      <c r="B15" s="16" t="s">
        <v>29</v>
      </c>
      <c r="C15" s="17" t="s">
        <v>30</v>
      </c>
      <c r="D15" s="18" t="n">
        <v>1651976.6</v>
      </c>
      <c r="E15" s="19" t="n">
        <v>1714160.3</v>
      </c>
      <c r="F15" s="22" t="n">
        <f aca="false">(E15/D15)*100</f>
        <v>103.764199807673</v>
      </c>
      <c r="G15" s="21" t="s">
        <v>11</v>
      </c>
    </row>
    <row r="16" customFormat="false" ht="102.75" hidden="false" customHeight="true" outlineLevel="0" collapsed="false">
      <c r="A16" s="23" t="n">
        <v>395</v>
      </c>
      <c r="B16" s="16" t="s">
        <v>31</v>
      </c>
      <c r="C16" s="17" t="s">
        <v>32</v>
      </c>
      <c r="D16" s="18"/>
      <c r="E16" s="19" t="n">
        <v>60.2</v>
      </c>
      <c r="F16" s="22"/>
      <c r="G16" s="21" t="s">
        <v>33</v>
      </c>
    </row>
    <row r="17" customFormat="false" ht="101.25" hidden="false" customHeight="true" outlineLevel="0" collapsed="false">
      <c r="A17" s="23" t="n">
        <v>395</v>
      </c>
      <c r="B17" s="16" t="s">
        <v>34</v>
      </c>
      <c r="C17" s="17" t="s">
        <v>35</v>
      </c>
      <c r="D17" s="18" t="n">
        <v>4414.6</v>
      </c>
      <c r="E17" s="19" t="n">
        <v>4414.6</v>
      </c>
      <c r="F17" s="22" t="n">
        <f aca="false">(E17/D17)*100</f>
        <v>100</v>
      </c>
      <c r="G17" s="21" t="s">
        <v>14</v>
      </c>
    </row>
    <row r="18" customFormat="false" ht="137.25" hidden="false" customHeight="true" outlineLevel="0" collapsed="false">
      <c r="A18" s="23" t="n">
        <v>395</v>
      </c>
      <c r="B18" s="16" t="s">
        <v>36</v>
      </c>
      <c r="C18" s="17" t="s">
        <v>37</v>
      </c>
      <c r="D18" s="18" t="n">
        <v>-21357.3</v>
      </c>
      <c r="E18" s="19" t="n">
        <v>-84531.3</v>
      </c>
      <c r="F18" s="22" t="n">
        <f aca="false">(E18/D18)*100</f>
        <v>395.795816886966</v>
      </c>
      <c r="G18" s="21" t="s">
        <v>38</v>
      </c>
    </row>
    <row r="19" customFormat="false" ht="127.5" hidden="false" customHeight="true" outlineLevel="0" collapsed="false">
      <c r="A19" s="23" t="n">
        <v>395</v>
      </c>
      <c r="B19" s="16" t="s">
        <v>39</v>
      </c>
      <c r="C19" s="17" t="s">
        <v>40</v>
      </c>
      <c r="D19" s="18"/>
      <c r="E19" s="19" t="n">
        <v>-60.2</v>
      </c>
      <c r="F19" s="22"/>
      <c r="G19" s="21" t="s">
        <v>41</v>
      </c>
    </row>
    <row r="20" customFormat="false" ht="166.5" hidden="false" customHeight="true" outlineLevel="0" collapsed="false">
      <c r="A20" s="23" t="n">
        <v>395</v>
      </c>
      <c r="B20" s="24" t="s">
        <v>42</v>
      </c>
      <c r="C20" s="25" t="s">
        <v>43</v>
      </c>
      <c r="D20" s="18"/>
      <c r="E20" s="19" t="n">
        <v>-630.6</v>
      </c>
      <c r="F20" s="22"/>
      <c r="G20" s="21" t="s">
        <v>33</v>
      </c>
    </row>
    <row r="21" customFormat="false" ht="199.5" hidden="false" customHeight="true" outlineLevel="0" collapsed="false">
      <c r="A21" s="23" t="n">
        <v>395</v>
      </c>
      <c r="B21" s="24" t="s">
        <v>44</v>
      </c>
      <c r="C21" s="25" t="s">
        <v>45</v>
      </c>
      <c r="D21" s="18"/>
      <c r="E21" s="19" t="n">
        <v>-57.4</v>
      </c>
      <c r="F21" s="22"/>
      <c r="G21" s="21" t="s">
        <v>46</v>
      </c>
    </row>
    <row r="22" customFormat="false" ht="116.25" hidden="false" customHeight="true" outlineLevel="0" collapsed="false">
      <c r="A22" s="23" t="n">
        <v>395</v>
      </c>
      <c r="B22" s="16" t="s">
        <v>47</v>
      </c>
      <c r="C22" s="17" t="s">
        <v>48</v>
      </c>
      <c r="D22" s="26" t="n">
        <v>-1422.7</v>
      </c>
      <c r="E22" s="27" t="n">
        <v>-1857.4</v>
      </c>
      <c r="F22" s="22" t="n">
        <f aca="false">(E22/D22)*100</f>
        <v>130.554579321009</v>
      </c>
      <c r="G22" s="21" t="s">
        <v>11</v>
      </c>
    </row>
    <row r="23" customFormat="false" ht="34.5" hidden="false" customHeight="true" outlineLevel="0" collapsed="false">
      <c r="A23" s="28"/>
      <c r="B23" s="29"/>
      <c r="C23" s="30" t="s">
        <v>49</v>
      </c>
      <c r="D23" s="31" t="n">
        <f aca="false">SUM(D7:D22)</f>
        <v>71321813.1</v>
      </c>
      <c r="E23" s="32" t="n">
        <f aca="false">SUM(E7:E22)</f>
        <v>71603172.5</v>
      </c>
      <c r="F23" s="33" t="n">
        <f aca="false">(E23/D23)*100</f>
        <v>100.394492775451</v>
      </c>
      <c r="G23" s="34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3"/>
      <c r="E25" s="35"/>
    </row>
    <row r="26" customFormat="false" ht="15" hidden="false" customHeight="false" outlineLevel="0" collapsed="false">
      <c r="A26" s="3"/>
    </row>
    <row r="27" customFormat="false" ht="15" hidden="false" customHeight="false" outlineLevel="0" collapsed="false">
      <c r="A27" s="3"/>
    </row>
  </sheetData>
  <mergeCells count="4">
    <mergeCell ref="A1:G2"/>
    <mergeCell ref="A3:G3"/>
    <mergeCell ref="A5:B5"/>
    <mergeCell ref="A6:B6"/>
  </mergeCells>
  <printOptions headings="false" gridLines="false" gridLinesSet="true" horizontalCentered="false" verticalCentered="false"/>
  <pageMargins left="0.511805555555556" right="0.315277777777778" top="0.315277777777778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4" activeCellId="0" sqref="A34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42.85"/>
    <col collapsed="false" customWidth="true" hidden="false" outlineLevel="0" max="2" min="2" style="36" width="5.71"/>
    <col collapsed="false" customWidth="true" hidden="false" outlineLevel="0" max="3" min="3" style="36" width="4.41"/>
    <col collapsed="false" customWidth="true" hidden="false" outlineLevel="0" max="4" min="4" style="36" width="16.42"/>
    <col collapsed="false" customWidth="true" hidden="false" outlineLevel="0" max="5" min="5" style="36" width="5.28"/>
    <col collapsed="false" customWidth="true" hidden="false" outlineLevel="0" max="6" min="6" style="36" width="14.85"/>
    <col collapsed="false" customWidth="true" hidden="false" outlineLevel="0" max="7" min="7" style="37" width="14.14"/>
    <col collapsed="false" customWidth="true" hidden="false" outlineLevel="0" max="8" min="8" style="37" width="9.99"/>
    <col collapsed="false" customWidth="true" hidden="false" outlineLevel="0" max="9" min="9" style="37" width="44.41"/>
    <col collapsed="false" customWidth="true" hidden="false" outlineLevel="0" max="10" min="10" style="36" width="11.7"/>
    <col collapsed="false" customWidth="false" hidden="false" outlineLevel="0" max="257" min="11" style="36" width="9.14"/>
  </cols>
  <sheetData>
    <row r="1" s="39" customFormat="true" ht="44.25" hidden="false" customHeight="true" outlineLevel="0" collapsed="false">
      <c r="A1" s="38" t="s">
        <v>50</v>
      </c>
      <c r="B1" s="38"/>
      <c r="C1" s="38"/>
      <c r="D1" s="38"/>
      <c r="E1" s="38"/>
      <c r="F1" s="38"/>
      <c r="G1" s="38"/>
      <c r="H1" s="38"/>
      <c r="I1" s="38"/>
    </row>
    <row r="2" s="39" customFormat="true" ht="21" hidden="false" customHeight="true" outlineLevel="0" collapsed="false">
      <c r="G2" s="1"/>
      <c r="H2" s="1"/>
      <c r="I2" s="7" t="s">
        <v>2</v>
      </c>
      <c r="L2" s="40"/>
    </row>
    <row r="3" s="44" customFormat="true" ht="132.75" hidden="false" customHeight="true" outlineLevel="0" collapsed="false">
      <c r="A3" s="41" t="s">
        <v>51</v>
      </c>
      <c r="B3" s="41" t="s">
        <v>52</v>
      </c>
      <c r="C3" s="41"/>
      <c r="D3" s="41"/>
      <c r="E3" s="41"/>
      <c r="F3" s="42" t="s">
        <v>53</v>
      </c>
      <c r="G3" s="43" t="s">
        <v>54</v>
      </c>
      <c r="H3" s="43" t="s">
        <v>55</v>
      </c>
      <c r="I3" s="43" t="s">
        <v>8</v>
      </c>
    </row>
    <row r="4" s="48" customFormat="true" ht="33.75" hidden="false" customHeight="true" outlineLevel="0" collapsed="false">
      <c r="A4" s="41"/>
      <c r="B4" s="45" t="s">
        <v>56</v>
      </c>
      <c r="C4" s="45" t="s">
        <v>57</v>
      </c>
      <c r="D4" s="45" t="s">
        <v>58</v>
      </c>
      <c r="E4" s="45" t="s">
        <v>59</v>
      </c>
      <c r="F4" s="45"/>
      <c r="G4" s="46"/>
      <c r="H4" s="47"/>
      <c r="I4" s="46"/>
    </row>
    <row r="5" s="1" customFormat="true" ht="18" hidden="false" customHeight="true" outlineLevel="0" collapsed="false">
      <c r="A5" s="49" t="s">
        <v>60</v>
      </c>
      <c r="B5" s="50" t="s">
        <v>61</v>
      </c>
      <c r="C5" s="51" t="s">
        <v>62</v>
      </c>
      <c r="D5" s="52"/>
      <c r="E5" s="53"/>
      <c r="F5" s="54" t="n">
        <f aca="false">F6</f>
        <v>280407</v>
      </c>
      <c r="G5" s="54" t="n">
        <f aca="false">G6</f>
        <v>280795</v>
      </c>
      <c r="H5" s="55" t="n">
        <f aca="false">G5/F5*100</f>
        <v>100.13837029746</v>
      </c>
      <c r="I5" s="56"/>
    </row>
    <row r="6" s="39" customFormat="true" ht="18.75" hidden="false" customHeight="true" outlineLevel="0" collapsed="false">
      <c r="A6" s="57" t="s">
        <v>63</v>
      </c>
      <c r="B6" s="58" t="s">
        <v>61</v>
      </c>
      <c r="C6" s="58" t="n">
        <v>13</v>
      </c>
      <c r="D6" s="59"/>
      <c r="E6" s="60"/>
      <c r="F6" s="61" t="n">
        <f aca="false">F7</f>
        <v>280407</v>
      </c>
      <c r="G6" s="61" t="n">
        <f aca="false">G7</f>
        <v>280795</v>
      </c>
      <c r="H6" s="62" t="n">
        <f aca="false">G6/F6*100</f>
        <v>100.13837029746</v>
      </c>
      <c r="I6" s="63"/>
    </row>
    <row r="7" s="39" customFormat="true" ht="50.25" hidden="false" customHeight="true" outlineLevel="0" collapsed="false">
      <c r="A7" s="64" t="s">
        <v>64</v>
      </c>
      <c r="B7" s="58" t="s">
        <v>61</v>
      </c>
      <c r="C7" s="58" t="n">
        <v>13</v>
      </c>
      <c r="D7" s="59" t="s">
        <v>65</v>
      </c>
      <c r="E7" s="64"/>
      <c r="F7" s="61" t="n">
        <f aca="false">F8</f>
        <v>280407</v>
      </c>
      <c r="G7" s="61" t="n">
        <f aca="false">G8</f>
        <v>280795</v>
      </c>
      <c r="H7" s="65" t="n">
        <f aca="false">G7/F7*100</f>
        <v>100.13837029746</v>
      </c>
      <c r="I7" s="63"/>
    </row>
    <row r="8" s="39" customFormat="true" ht="49.5" hidden="false" customHeight="true" outlineLevel="0" collapsed="false">
      <c r="A8" s="64" t="s">
        <v>66</v>
      </c>
      <c r="B8" s="58" t="s">
        <v>61</v>
      </c>
      <c r="C8" s="58" t="n">
        <v>13</v>
      </c>
      <c r="D8" s="59" t="s">
        <v>67</v>
      </c>
      <c r="E8" s="59"/>
      <c r="F8" s="61" t="n">
        <f aca="false">F9+F12</f>
        <v>280407</v>
      </c>
      <c r="G8" s="61" t="n">
        <f aca="false">G9+G12</f>
        <v>280795</v>
      </c>
      <c r="H8" s="65" t="n">
        <f aca="false">G8/F8*100</f>
        <v>100.13837029746</v>
      </c>
      <c r="I8" s="63"/>
    </row>
    <row r="9" s="39" customFormat="true" ht="81.75" hidden="false" customHeight="true" outlineLevel="0" collapsed="false">
      <c r="A9" s="64" t="s">
        <v>68</v>
      </c>
      <c r="B9" s="58" t="s">
        <v>61</v>
      </c>
      <c r="C9" s="58" t="s">
        <v>69</v>
      </c>
      <c r="D9" s="59" t="s">
        <v>70</v>
      </c>
      <c r="E9" s="59"/>
      <c r="F9" s="61" t="n">
        <f aca="false">F10</f>
        <v>9460.1</v>
      </c>
      <c r="G9" s="61" t="n">
        <f aca="false">G10</f>
        <v>9460.1</v>
      </c>
      <c r="H9" s="65" t="n">
        <f aca="false">G9/F9*100</f>
        <v>100</v>
      </c>
      <c r="I9" s="63"/>
    </row>
    <row r="10" s="39" customFormat="true" ht="81.75" hidden="false" customHeight="true" outlineLevel="0" collapsed="false">
      <c r="A10" s="64" t="s">
        <v>71</v>
      </c>
      <c r="B10" s="58" t="s">
        <v>61</v>
      </c>
      <c r="C10" s="58" t="s">
        <v>69</v>
      </c>
      <c r="D10" s="59" t="s">
        <v>70</v>
      </c>
      <c r="E10" s="59" t="n">
        <v>100</v>
      </c>
      <c r="F10" s="61" t="n">
        <f aca="false">F11</f>
        <v>9460.1</v>
      </c>
      <c r="G10" s="61" t="n">
        <f aca="false">G11</f>
        <v>9460.1</v>
      </c>
      <c r="H10" s="65" t="n">
        <f aca="false">G10/F10*100</f>
        <v>100</v>
      </c>
      <c r="I10" s="63"/>
    </row>
    <row r="11" s="39" customFormat="true" ht="46.5" hidden="false" customHeight="true" outlineLevel="0" collapsed="false">
      <c r="A11" s="64" t="s">
        <v>72</v>
      </c>
      <c r="B11" s="58" t="s">
        <v>61</v>
      </c>
      <c r="C11" s="58" t="s">
        <v>69</v>
      </c>
      <c r="D11" s="59" t="s">
        <v>70</v>
      </c>
      <c r="E11" s="59" t="n">
        <v>140</v>
      </c>
      <c r="F11" s="61" t="n">
        <v>9460.1</v>
      </c>
      <c r="G11" s="61" t="n">
        <v>9460.1</v>
      </c>
      <c r="H11" s="65" t="n">
        <f aca="false">G11/F11*100</f>
        <v>100</v>
      </c>
      <c r="I11" s="56" t="s">
        <v>73</v>
      </c>
    </row>
    <row r="12" s="39" customFormat="true" ht="50.25" hidden="false" customHeight="true" outlineLevel="0" collapsed="false">
      <c r="A12" s="64" t="s">
        <v>74</v>
      </c>
      <c r="B12" s="58" t="s">
        <v>61</v>
      </c>
      <c r="C12" s="58" t="s">
        <v>69</v>
      </c>
      <c r="D12" s="59" t="s">
        <v>75</v>
      </c>
      <c r="E12" s="59"/>
      <c r="F12" s="61" t="n">
        <f aca="false">F13+F15+F17</f>
        <v>270946.9</v>
      </c>
      <c r="G12" s="61" t="n">
        <f aca="false">G13+G15+G17</f>
        <v>271334.9</v>
      </c>
      <c r="H12" s="65" t="n">
        <f aca="false">G12/F12*100</f>
        <v>100.143201490772</v>
      </c>
      <c r="I12" s="63"/>
    </row>
    <row r="13" s="39" customFormat="true" ht="76.5" hidden="false" customHeight="true" outlineLevel="0" collapsed="false">
      <c r="A13" s="64" t="s">
        <v>76</v>
      </c>
      <c r="B13" s="58" t="s">
        <v>61</v>
      </c>
      <c r="C13" s="58" t="n">
        <v>13</v>
      </c>
      <c r="D13" s="59" t="s">
        <v>75</v>
      </c>
      <c r="E13" s="60" t="n">
        <v>100</v>
      </c>
      <c r="F13" s="61" t="n">
        <f aca="false">F14</f>
        <v>229951.2</v>
      </c>
      <c r="G13" s="61" t="n">
        <f aca="false">G14</f>
        <v>229951.2</v>
      </c>
      <c r="H13" s="65" t="n">
        <f aca="false">G13/F13*100</f>
        <v>100</v>
      </c>
      <c r="I13" s="63"/>
    </row>
    <row r="14" s="39" customFormat="true" ht="47.25" hidden="false" customHeight="true" outlineLevel="0" collapsed="false">
      <c r="A14" s="64" t="s">
        <v>72</v>
      </c>
      <c r="B14" s="58" t="s">
        <v>61</v>
      </c>
      <c r="C14" s="58" t="n">
        <v>13</v>
      </c>
      <c r="D14" s="59" t="s">
        <v>75</v>
      </c>
      <c r="E14" s="60" t="n">
        <v>140</v>
      </c>
      <c r="F14" s="66" t="n">
        <v>229951.2</v>
      </c>
      <c r="G14" s="66" t="n">
        <v>229951.2</v>
      </c>
      <c r="H14" s="65" t="n">
        <f aca="false">G14/F14*100</f>
        <v>100</v>
      </c>
      <c r="I14" s="56" t="s">
        <v>73</v>
      </c>
    </row>
    <row r="15" s="39" customFormat="true" ht="32.25" hidden="false" customHeight="true" outlineLevel="0" collapsed="false">
      <c r="A15" s="64" t="s">
        <v>77</v>
      </c>
      <c r="B15" s="58" t="s">
        <v>61</v>
      </c>
      <c r="C15" s="58" t="s">
        <v>69</v>
      </c>
      <c r="D15" s="59" t="s">
        <v>75</v>
      </c>
      <c r="E15" s="60" t="n">
        <v>200</v>
      </c>
      <c r="F15" s="66" t="n">
        <f aca="false">F16</f>
        <v>40152.3</v>
      </c>
      <c r="G15" s="66" t="n">
        <f aca="false">G16</f>
        <v>40152.3</v>
      </c>
      <c r="H15" s="65" t="n">
        <f aca="false">G15/F15*100</f>
        <v>100</v>
      </c>
      <c r="I15" s="63"/>
    </row>
    <row r="16" s="39" customFormat="true" ht="45.75" hidden="false" customHeight="true" outlineLevel="0" collapsed="false">
      <c r="A16" s="64" t="s">
        <v>78</v>
      </c>
      <c r="B16" s="58" t="s">
        <v>61</v>
      </c>
      <c r="C16" s="58" t="s">
        <v>69</v>
      </c>
      <c r="D16" s="59" t="s">
        <v>75</v>
      </c>
      <c r="E16" s="60" t="n">
        <v>240</v>
      </c>
      <c r="F16" s="66" t="n">
        <v>40152.3</v>
      </c>
      <c r="G16" s="66" t="n">
        <v>40152.3</v>
      </c>
      <c r="H16" s="65" t="n">
        <f aca="false">G16/F16*100</f>
        <v>100</v>
      </c>
      <c r="I16" s="56" t="s">
        <v>73</v>
      </c>
    </row>
    <row r="17" s="39" customFormat="true" ht="16.5" hidden="false" customHeight="true" outlineLevel="0" collapsed="false">
      <c r="A17" s="64" t="s">
        <v>79</v>
      </c>
      <c r="B17" s="58" t="s">
        <v>61</v>
      </c>
      <c r="C17" s="58" t="s">
        <v>69</v>
      </c>
      <c r="D17" s="59" t="s">
        <v>75</v>
      </c>
      <c r="E17" s="60" t="n">
        <v>800</v>
      </c>
      <c r="F17" s="66" t="n">
        <f aca="false">F18+F19</f>
        <v>843.4</v>
      </c>
      <c r="G17" s="66" t="n">
        <f aca="false">G18+G19</f>
        <v>1231.4</v>
      </c>
      <c r="H17" s="65" t="n">
        <f aca="false">G17/F17*100</f>
        <v>146.004268437278</v>
      </c>
      <c r="I17" s="63"/>
    </row>
    <row r="18" s="39" customFormat="true" ht="48" hidden="false" customHeight="true" outlineLevel="0" collapsed="false">
      <c r="A18" s="64" t="s">
        <v>80</v>
      </c>
      <c r="B18" s="58" t="s">
        <v>81</v>
      </c>
      <c r="C18" s="58" t="s">
        <v>69</v>
      </c>
      <c r="D18" s="59" t="s">
        <v>75</v>
      </c>
      <c r="E18" s="60" t="n">
        <v>830</v>
      </c>
      <c r="F18" s="66" t="n">
        <v>709.8</v>
      </c>
      <c r="G18" s="66" t="n">
        <v>1097.8</v>
      </c>
      <c r="H18" s="65" t="n">
        <f aca="false">G18/F18*100</f>
        <v>154.663285432516</v>
      </c>
      <c r="I18" s="21" t="s">
        <v>82</v>
      </c>
    </row>
    <row r="19" s="39" customFormat="true" ht="52.5" hidden="false" customHeight="true" outlineLevel="0" collapsed="false">
      <c r="A19" s="64" t="s">
        <v>83</v>
      </c>
      <c r="B19" s="58" t="s">
        <v>61</v>
      </c>
      <c r="C19" s="58" t="s">
        <v>69</v>
      </c>
      <c r="D19" s="59" t="s">
        <v>75</v>
      </c>
      <c r="E19" s="60" t="n">
        <v>850</v>
      </c>
      <c r="F19" s="66" t="n">
        <v>133.6</v>
      </c>
      <c r="G19" s="66" t="n">
        <v>133.6</v>
      </c>
      <c r="H19" s="65" t="n">
        <f aca="false">G19/F19*100</f>
        <v>100</v>
      </c>
      <c r="I19" s="56" t="s">
        <v>73</v>
      </c>
    </row>
    <row r="20" s="12" customFormat="true" ht="21" hidden="false" customHeight="true" outlineLevel="0" collapsed="false">
      <c r="A20" s="67" t="s">
        <v>84</v>
      </c>
      <c r="B20" s="50" t="s">
        <v>85</v>
      </c>
      <c r="C20" s="68" t="s">
        <v>62</v>
      </c>
      <c r="D20" s="52"/>
      <c r="E20" s="69"/>
      <c r="F20" s="70" t="n">
        <f aca="false">F21</f>
        <v>1291.1</v>
      </c>
      <c r="G20" s="70" t="n">
        <f aca="false">G21</f>
        <v>903.1</v>
      </c>
      <c r="H20" s="55" t="n">
        <f aca="false">G20/F20*100</f>
        <v>69.9481062659748</v>
      </c>
      <c r="I20" s="71"/>
    </row>
    <row r="21" s="39" customFormat="true" ht="33" hidden="false" customHeight="true" outlineLevel="0" collapsed="false">
      <c r="A21" s="64" t="s">
        <v>86</v>
      </c>
      <c r="B21" s="58" t="s">
        <v>85</v>
      </c>
      <c r="C21" s="72" t="s">
        <v>87</v>
      </c>
      <c r="D21" s="59"/>
      <c r="E21" s="60"/>
      <c r="F21" s="73" t="n">
        <f aca="false">F22</f>
        <v>1291.1</v>
      </c>
      <c r="G21" s="73" t="n">
        <f aca="false">G22</f>
        <v>903.1</v>
      </c>
      <c r="H21" s="65" t="n">
        <f aca="false">G21/F21*100</f>
        <v>69.9481062659748</v>
      </c>
      <c r="I21" s="21"/>
    </row>
    <row r="22" s="39" customFormat="true" ht="48" hidden="false" customHeight="true" outlineLevel="0" collapsed="false">
      <c r="A22" s="64" t="s">
        <v>64</v>
      </c>
      <c r="B22" s="58" t="s">
        <v>85</v>
      </c>
      <c r="C22" s="72" t="s">
        <v>87</v>
      </c>
      <c r="D22" s="59" t="s">
        <v>65</v>
      </c>
      <c r="E22" s="60"/>
      <c r="F22" s="73" t="n">
        <f aca="false">F23</f>
        <v>1291.1</v>
      </c>
      <c r="G22" s="73" t="n">
        <f aca="false">G23</f>
        <v>903.1</v>
      </c>
      <c r="H22" s="65" t="n">
        <f aca="false">G22/F22*100</f>
        <v>69.9481062659748</v>
      </c>
      <c r="I22" s="21"/>
    </row>
    <row r="23" s="39" customFormat="true" ht="44.25" hidden="false" customHeight="true" outlineLevel="0" collapsed="false">
      <c r="A23" s="64" t="s">
        <v>66</v>
      </c>
      <c r="B23" s="58" t="s">
        <v>85</v>
      </c>
      <c r="C23" s="72" t="s">
        <v>87</v>
      </c>
      <c r="D23" s="59" t="s">
        <v>67</v>
      </c>
      <c r="E23" s="60"/>
      <c r="F23" s="73" t="n">
        <f aca="false">F24</f>
        <v>1291.1</v>
      </c>
      <c r="G23" s="73" t="n">
        <f aca="false">G24</f>
        <v>903.1</v>
      </c>
      <c r="H23" s="65" t="n">
        <f aca="false">G23/F23*100</f>
        <v>69.9481062659748</v>
      </c>
      <c r="I23" s="21"/>
    </row>
    <row r="24" s="39" customFormat="true" ht="51.75" hidden="false" customHeight="true" outlineLevel="0" collapsed="false">
      <c r="A24" s="64" t="s">
        <v>74</v>
      </c>
      <c r="B24" s="58" t="s">
        <v>85</v>
      </c>
      <c r="C24" s="72" t="s">
        <v>87</v>
      </c>
      <c r="D24" s="59" t="s">
        <v>75</v>
      </c>
      <c r="E24" s="60"/>
      <c r="F24" s="73" t="n">
        <f aca="false">F25</f>
        <v>1291.1</v>
      </c>
      <c r="G24" s="73" t="n">
        <f aca="false">G25</f>
        <v>903.1</v>
      </c>
      <c r="H24" s="65" t="n">
        <f aca="false">G24/F24*100</f>
        <v>69.9481062659748</v>
      </c>
      <c r="I24" s="21"/>
    </row>
    <row r="25" s="39" customFormat="true" ht="33.75" hidden="false" customHeight="true" outlineLevel="0" collapsed="false">
      <c r="A25" s="64" t="s">
        <v>77</v>
      </c>
      <c r="B25" s="58" t="s">
        <v>85</v>
      </c>
      <c r="C25" s="72" t="s">
        <v>87</v>
      </c>
      <c r="D25" s="59" t="s">
        <v>75</v>
      </c>
      <c r="E25" s="60" t="n">
        <v>200</v>
      </c>
      <c r="F25" s="73" t="n">
        <f aca="false">F26</f>
        <v>1291.1</v>
      </c>
      <c r="G25" s="73" t="n">
        <f aca="false">G26</f>
        <v>903.1</v>
      </c>
      <c r="H25" s="65" t="n">
        <f aca="false">G25/F25*100</f>
        <v>69.9481062659748</v>
      </c>
      <c r="I25" s="21"/>
    </row>
    <row r="26" s="39" customFormat="true" ht="52.5" hidden="false" customHeight="true" outlineLevel="0" collapsed="false">
      <c r="A26" s="64" t="s">
        <v>78</v>
      </c>
      <c r="B26" s="58" t="s">
        <v>85</v>
      </c>
      <c r="C26" s="72" t="s">
        <v>87</v>
      </c>
      <c r="D26" s="59" t="s">
        <v>75</v>
      </c>
      <c r="E26" s="60" t="n">
        <v>240</v>
      </c>
      <c r="F26" s="73" t="n">
        <v>1291.1</v>
      </c>
      <c r="G26" s="73" t="n">
        <v>903.1</v>
      </c>
      <c r="H26" s="65" t="n">
        <f aca="false">G26/F26*100</f>
        <v>69.9481062659748</v>
      </c>
      <c r="I26" s="21" t="s">
        <v>88</v>
      </c>
    </row>
    <row r="27" s="1" customFormat="true" ht="21" hidden="false" customHeight="true" outlineLevel="0" collapsed="false">
      <c r="A27" s="67" t="s">
        <v>89</v>
      </c>
      <c r="B27" s="50" t="s">
        <v>90</v>
      </c>
      <c r="C27" s="68" t="s">
        <v>62</v>
      </c>
      <c r="D27" s="52"/>
      <c r="E27" s="69"/>
      <c r="F27" s="70" t="n">
        <f aca="false">F28+F35</f>
        <v>71040115</v>
      </c>
      <c r="G27" s="70" t="n">
        <f aca="false">G28+G35</f>
        <v>71906177.2</v>
      </c>
      <c r="H27" s="55" t="n">
        <f aca="false">G27/F27*100</f>
        <v>101.219117114323</v>
      </c>
      <c r="I27" s="74"/>
    </row>
    <row r="28" s="39" customFormat="true" ht="18.75" hidden="false" customHeight="true" outlineLevel="0" collapsed="false">
      <c r="A28" s="64" t="s">
        <v>91</v>
      </c>
      <c r="B28" s="58" t="s">
        <v>90</v>
      </c>
      <c r="C28" s="72" t="s">
        <v>92</v>
      </c>
      <c r="D28" s="59"/>
      <c r="E28" s="60"/>
      <c r="F28" s="75" t="n">
        <f aca="false">F29</f>
        <v>0</v>
      </c>
      <c r="G28" s="75" t="n">
        <f aca="false">G29</f>
        <v>1069.2</v>
      </c>
      <c r="H28" s="65"/>
      <c r="I28" s="74"/>
    </row>
    <row r="29" s="39" customFormat="true" ht="50.25" hidden="false" customHeight="true" outlineLevel="0" collapsed="false">
      <c r="A29" s="64" t="s">
        <v>64</v>
      </c>
      <c r="B29" s="58" t="s">
        <v>90</v>
      </c>
      <c r="C29" s="72" t="s">
        <v>92</v>
      </c>
      <c r="D29" s="59" t="s">
        <v>65</v>
      </c>
      <c r="E29" s="60"/>
      <c r="F29" s="75" t="n">
        <f aca="false">F30</f>
        <v>0</v>
      </c>
      <c r="G29" s="75" t="n">
        <f aca="false">G30</f>
        <v>1069.2</v>
      </c>
      <c r="H29" s="65"/>
      <c r="I29" s="74"/>
    </row>
    <row r="30" s="39" customFormat="true" ht="51" hidden="false" customHeight="true" outlineLevel="0" collapsed="false">
      <c r="A30" s="64" t="s">
        <v>66</v>
      </c>
      <c r="B30" s="58" t="s">
        <v>90</v>
      </c>
      <c r="C30" s="72" t="s">
        <v>92</v>
      </c>
      <c r="D30" s="59" t="s">
        <v>67</v>
      </c>
      <c r="E30" s="60"/>
      <c r="F30" s="75" t="n">
        <f aca="false">F31</f>
        <v>0</v>
      </c>
      <c r="G30" s="75" t="n">
        <f aca="false">G31</f>
        <v>1069.2</v>
      </c>
      <c r="H30" s="65"/>
      <c r="I30" s="74"/>
    </row>
    <row r="31" s="39" customFormat="true" ht="92.25" hidden="false" customHeight="true" outlineLevel="0" collapsed="false">
      <c r="A31" s="76" t="s">
        <v>93</v>
      </c>
      <c r="B31" s="58" t="s">
        <v>90</v>
      </c>
      <c r="C31" s="72" t="s">
        <v>92</v>
      </c>
      <c r="D31" s="59" t="s">
        <v>94</v>
      </c>
      <c r="E31" s="60"/>
      <c r="F31" s="75" t="n">
        <f aca="false">F32</f>
        <v>0</v>
      </c>
      <c r="G31" s="75" t="n">
        <f aca="false">G32</f>
        <v>1069.2</v>
      </c>
      <c r="H31" s="65"/>
      <c r="I31" s="74"/>
    </row>
    <row r="32" s="39" customFormat="true" ht="51" hidden="false" customHeight="true" outlineLevel="0" collapsed="false">
      <c r="A32" s="76" t="s">
        <v>95</v>
      </c>
      <c r="B32" s="58" t="s">
        <v>90</v>
      </c>
      <c r="C32" s="72" t="s">
        <v>92</v>
      </c>
      <c r="D32" s="59" t="s">
        <v>94</v>
      </c>
      <c r="E32" s="60" t="n">
        <v>600</v>
      </c>
      <c r="F32" s="75" t="n">
        <f aca="false">F33</f>
        <v>0</v>
      </c>
      <c r="G32" s="75" t="n">
        <f aca="false">G33+G34</f>
        <v>1069.2</v>
      </c>
      <c r="H32" s="65"/>
      <c r="I32" s="74"/>
    </row>
    <row r="33" s="39" customFormat="true" ht="30" hidden="false" customHeight="true" outlineLevel="0" collapsed="false">
      <c r="A33" s="76" t="s">
        <v>96</v>
      </c>
      <c r="B33" s="58" t="s">
        <v>90</v>
      </c>
      <c r="C33" s="72" t="s">
        <v>92</v>
      </c>
      <c r="D33" s="59" t="s">
        <v>94</v>
      </c>
      <c r="E33" s="60" t="n">
        <v>610</v>
      </c>
      <c r="F33" s="75"/>
      <c r="G33" s="75" t="n">
        <v>1045.7</v>
      </c>
      <c r="H33" s="65"/>
      <c r="I33" s="77" t="s">
        <v>97</v>
      </c>
    </row>
    <row r="34" s="39" customFormat="true" ht="33.75" hidden="false" customHeight="true" outlineLevel="0" collapsed="false">
      <c r="A34" s="76" t="s">
        <v>98</v>
      </c>
      <c r="B34" s="58" t="s">
        <v>90</v>
      </c>
      <c r="C34" s="72" t="s">
        <v>92</v>
      </c>
      <c r="D34" s="59" t="s">
        <v>94</v>
      </c>
      <c r="E34" s="60" t="n">
        <v>620</v>
      </c>
      <c r="F34" s="75"/>
      <c r="G34" s="75" t="n">
        <v>23.5</v>
      </c>
      <c r="H34" s="65"/>
      <c r="I34" s="77"/>
    </row>
    <row r="35" s="1" customFormat="true" ht="17.25" hidden="false" customHeight="true" outlineLevel="0" collapsed="false">
      <c r="A35" s="78" t="s">
        <v>99</v>
      </c>
      <c r="B35" s="79" t="s">
        <v>90</v>
      </c>
      <c r="C35" s="79" t="s">
        <v>90</v>
      </c>
      <c r="D35" s="80"/>
      <c r="E35" s="81"/>
      <c r="F35" s="73" t="n">
        <f aca="false">F36+F53</f>
        <v>71040115</v>
      </c>
      <c r="G35" s="73" t="n">
        <f aca="false">G36+G53</f>
        <v>71905108</v>
      </c>
      <c r="H35" s="65" t="n">
        <f aca="false">G35/F35*100</f>
        <v>101.217612049192</v>
      </c>
      <c r="I35" s="82"/>
      <c r="J35" s="2"/>
    </row>
    <row r="36" s="39" customFormat="true" ht="48" hidden="false" customHeight="true" outlineLevel="0" collapsed="false">
      <c r="A36" s="83" t="s">
        <v>64</v>
      </c>
      <c r="B36" s="84" t="s">
        <v>90</v>
      </c>
      <c r="C36" s="84" t="s">
        <v>90</v>
      </c>
      <c r="D36" s="85" t="s">
        <v>65</v>
      </c>
      <c r="E36" s="86"/>
      <c r="F36" s="75" t="n">
        <f aca="false">F37+F46</f>
        <v>69366969.9</v>
      </c>
      <c r="G36" s="75" t="n">
        <f aca="false">G37+G46</f>
        <v>70141364.5</v>
      </c>
      <c r="H36" s="65" t="n">
        <f aca="false">G36/F36*100</f>
        <v>101.116373687818</v>
      </c>
      <c r="I36" s="56"/>
      <c r="J36" s="87"/>
    </row>
    <row r="37" s="39" customFormat="true" ht="81.75" hidden="false" customHeight="true" outlineLevel="0" collapsed="false">
      <c r="A37" s="21" t="s">
        <v>100</v>
      </c>
      <c r="B37" s="84" t="s">
        <v>90</v>
      </c>
      <c r="C37" s="84" t="s">
        <v>90</v>
      </c>
      <c r="D37" s="88" t="s">
        <v>101</v>
      </c>
      <c r="E37" s="86"/>
      <c r="F37" s="75" t="n">
        <f aca="false">F38+F41</f>
        <v>69147799</v>
      </c>
      <c r="G37" s="75" t="n">
        <f aca="false">G38+G41</f>
        <v>69588900.6</v>
      </c>
      <c r="H37" s="65" t="n">
        <f aca="false">G37/F37*100</f>
        <v>100.637911265983</v>
      </c>
      <c r="I37" s="56"/>
      <c r="J37" s="87"/>
    </row>
    <row r="38" s="39" customFormat="true" ht="76.5" hidden="false" customHeight="true" outlineLevel="0" collapsed="false">
      <c r="A38" s="83" t="s">
        <v>68</v>
      </c>
      <c r="B38" s="84" t="s">
        <v>90</v>
      </c>
      <c r="C38" s="84" t="s">
        <v>90</v>
      </c>
      <c r="D38" s="85" t="s">
        <v>102</v>
      </c>
      <c r="E38" s="86"/>
      <c r="F38" s="73" t="n">
        <f aca="false">F39</f>
        <v>2356.6</v>
      </c>
      <c r="G38" s="75" t="n">
        <f aca="false">G39</f>
        <v>25148.2</v>
      </c>
      <c r="H38" s="65" t="n">
        <f aca="false">G38/F38*100</f>
        <v>1067.13909870152</v>
      </c>
      <c r="I38" s="56"/>
      <c r="J38" s="87"/>
    </row>
    <row r="39" s="39" customFormat="true" ht="18" hidden="false" customHeight="true" outlineLevel="0" collapsed="false">
      <c r="A39" s="83" t="s">
        <v>103</v>
      </c>
      <c r="B39" s="84" t="s">
        <v>90</v>
      </c>
      <c r="C39" s="84" t="s">
        <v>90</v>
      </c>
      <c r="D39" s="85" t="s">
        <v>102</v>
      </c>
      <c r="E39" s="86" t="n">
        <v>500</v>
      </c>
      <c r="F39" s="73" t="n">
        <f aca="false">F40</f>
        <v>2356.6</v>
      </c>
      <c r="G39" s="75" t="n">
        <f aca="false">G40</f>
        <v>25148.2</v>
      </c>
      <c r="H39" s="65" t="n">
        <f aca="false">G39/F39*100</f>
        <v>1067.13909870152</v>
      </c>
      <c r="I39" s="56"/>
      <c r="J39" s="87"/>
    </row>
    <row r="40" s="39" customFormat="true" ht="62.25" hidden="false" customHeight="true" outlineLevel="0" collapsed="false">
      <c r="A40" s="83" t="s">
        <v>104</v>
      </c>
      <c r="B40" s="84" t="s">
        <v>90</v>
      </c>
      <c r="C40" s="84" t="s">
        <v>90</v>
      </c>
      <c r="D40" s="85" t="s">
        <v>102</v>
      </c>
      <c r="E40" s="86" t="n">
        <v>540</v>
      </c>
      <c r="F40" s="73" t="n">
        <v>2356.6</v>
      </c>
      <c r="G40" s="75" t="n">
        <v>25148.2</v>
      </c>
      <c r="H40" s="89" t="n">
        <f aca="false">G40/F40*100</f>
        <v>1067.13909870152</v>
      </c>
      <c r="I40" s="90" t="s">
        <v>105</v>
      </c>
      <c r="J40" s="87"/>
    </row>
    <row r="41" s="39" customFormat="true" ht="42.75" hidden="false" customHeight="true" outlineLevel="0" collapsed="false">
      <c r="A41" s="83" t="s">
        <v>74</v>
      </c>
      <c r="B41" s="84" t="s">
        <v>90</v>
      </c>
      <c r="C41" s="84" t="s">
        <v>90</v>
      </c>
      <c r="D41" s="85" t="s">
        <v>106</v>
      </c>
      <c r="E41" s="86"/>
      <c r="F41" s="73" t="n">
        <f aca="false">F42+F44</f>
        <v>69145442.4</v>
      </c>
      <c r="G41" s="75" t="n">
        <f aca="false">G42+G44</f>
        <v>69563752.4</v>
      </c>
      <c r="H41" s="65" t="n">
        <f aca="false">G41/F41*100</f>
        <v>100.60497118173</v>
      </c>
      <c r="I41" s="56"/>
      <c r="J41" s="87"/>
    </row>
    <row r="42" s="39" customFormat="true" ht="30" hidden="false" customHeight="true" outlineLevel="0" collapsed="false">
      <c r="A42" s="83" t="s">
        <v>107</v>
      </c>
      <c r="B42" s="84" t="s">
        <v>90</v>
      </c>
      <c r="C42" s="84" t="s">
        <v>90</v>
      </c>
      <c r="D42" s="85" t="s">
        <v>106</v>
      </c>
      <c r="E42" s="86" t="n">
        <v>300</v>
      </c>
      <c r="F42" s="73" t="n">
        <f aca="false">F43</f>
        <v>68000459.8</v>
      </c>
      <c r="G42" s="75" t="n">
        <f aca="false">G43</f>
        <v>68555948.2</v>
      </c>
      <c r="H42" s="65" t="n">
        <f aca="false">G42/F42*100</f>
        <v>100.81688918227</v>
      </c>
      <c r="I42" s="56"/>
      <c r="J42" s="87"/>
    </row>
    <row r="43" s="39" customFormat="true" ht="75.75" hidden="false" customHeight="true" outlineLevel="0" collapsed="false">
      <c r="A43" s="83" t="s">
        <v>108</v>
      </c>
      <c r="B43" s="84" t="s">
        <v>90</v>
      </c>
      <c r="C43" s="84" t="s">
        <v>90</v>
      </c>
      <c r="D43" s="85" t="s">
        <v>106</v>
      </c>
      <c r="E43" s="86" t="n">
        <v>320</v>
      </c>
      <c r="F43" s="73" t="n">
        <v>68000459.8</v>
      </c>
      <c r="G43" s="91" t="n">
        <v>68555948.2</v>
      </c>
      <c r="H43" s="89" t="n">
        <f aca="false">G43/F43*100</f>
        <v>100.81688918227</v>
      </c>
      <c r="I43" s="90" t="s">
        <v>109</v>
      </c>
      <c r="J43" s="87"/>
    </row>
    <row r="44" s="39" customFormat="true" ht="16.5" hidden="false" customHeight="true" outlineLevel="0" collapsed="false">
      <c r="A44" s="83" t="s">
        <v>103</v>
      </c>
      <c r="B44" s="84" t="s">
        <v>90</v>
      </c>
      <c r="C44" s="84" t="s">
        <v>90</v>
      </c>
      <c r="D44" s="85" t="s">
        <v>106</v>
      </c>
      <c r="E44" s="86" t="n">
        <v>500</v>
      </c>
      <c r="F44" s="73" t="n">
        <f aca="false">F45</f>
        <v>1144982.6</v>
      </c>
      <c r="G44" s="73" t="n">
        <f aca="false">G45</f>
        <v>1007804.2</v>
      </c>
      <c r="H44" s="65" t="n">
        <f aca="false">G44/F44*100</f>
        <v>88.0191716450538</v>
      </c>
      <c r="I44" s="56"/>
      <c r="J44" s="87"/>
    </row>
    <row r="45" s="39" customFormat="true" ht="45" hidden="false" customHeight="false" outlineLevel="0" collapsed="false">
      <c r="A45" s="83" t="s">
        <v>104</v>
      </c>
      <c r="B45" s="84" t="s">
        <v>90</v>
      </c>
      <c r="C45" s="84" t="s">
        <v>90</v>
      </c>
      <c r="D45" s="85" t="s">
        <v>106</v>
      </c>
      <c r="E45" s="86" t="n">
        <v>540</v>
      </c>
      <c r="F45" s="73" t="n">
        <v>1144982.6</v>
      </c>
      <c r="G45" s="92" t="n">
        <v>1007804.2</v>
      </c>
      <c r="H45" s="89" t="n">
        <f aca="false">G45/F45*100</f>
        <v>88.0191716450538</v>
      </c>
      <c r="I45" s="21" t="s">
        <v>110</v>
      </c>
      <c r="J45" s="87"/>
    </row>
    <row r="46" s="1" customFormat="true" ht="49.5" hidden="false" customHeight="true" outlineLevel="0" collapsed="false">
      <c r="A46" s="93" t="s">
        <v>66</v>
      </c>
      <c r="B46" s="94" t="s">
        <v>90</v>
      </c>
      <c r="C46" s="94" t="s">
        <v>90</v>
      </c>
      <c r="D46" s="95" t="s">
        <v>67</v>
      </c>
      <c r="E46" s="96"/>
      <c r="F46" s="73" t="n">
        <f aca="false">F47+F50</f>
        <v>219170.9</v>
      </c>
      <c r="G46" s="73" t="n">
        <f aca="false">G47+G50</f>
        <v>552463.9</v>
      </c>
      <c r="H46" s="65" t="n">
        <f aca="false">G46/F46*100</f>
        <v>252.069914391007</v>
      </c>
      <c r="I46" s="56"/>
      <c r="J46" s="2"/>
    </row>
    <row r="47" s="1" customFormat="true" ht="105.75" hidden="false" customHeight="true" outlineLevel="0" collapsed="false">
      <c r="A47" s="76" t="s">
        <v>111</v>
      </c>
      <c r="B47" s="94" t="s">
        <v>90</v>
      </c>
      <c r="C47" s="94" t="s">
        <v>90</v>
      </c>
      <c r="D47" s="95" t="s">
        <v>112</v>
      </c>
      <c r="E47" s="96"/>
      <c r="F47" s="73" t="n">
        <f aca="false">F48</f>
        <v>219170.9</v>
      </c>
      <c r="G47" s="73" t="n">
        <f aca="false">G48</f>
        <v>247404.5</v>
      </c>
      <c r="H47" s="65" t="n">
        <f aca="false">G47/F47*100</f>
        <v>112.882002127107</v>
      </c>
      <c r="I47" s="63"/>
      <c r="J47" s="2"/>
    </row>
    <row r="48" s="1" customFormat="true" ht="45" hidden="false" customHeight="false" outlineLevel="0" collapsed="false">
      <c r="A48" s="76" t="s">
        <v>95</v>
      </c>
      <c r="B48" s="94" t="s">
        <v>90</v>
      </c>
      <c r="C48" s="94" t="s">
        <v>90</v>
      </c>
      <c r="D48" s="95" t="s">
        <v>112</v>
      </c>
      <c r="E48" s="96" t="n">
        <v>600</v>
      </c>
      <c r="F48" s="73" t="n">
        <f aca="false">F49</f>
        <v>219170.9</v>
      </c>
      <c r="G48" s="73" t="n">
        <f aca="false">G49</f>
        <v>247404.5</v>
      </c>
      <c r="H48" s="65" t="n">
        <f aca="false">G48/F48*100</f>
        <v>112.882002127107</v>
      </c>
      <c r="I48" s="63"/>
      <c r="J48" s="2"/>
    </row>
    <row r="49" s="1" customFormat="true" ht="66" hidden="false" customHeight="true" outlineLevel="0" collapsed="false">
      <c r="A49" s="76" t="s">
        <v>96</v>
      </c>
      <c r="B49" s="94" t="s">
        <v>90</v>
      </c>
      <c r="C49" s="94" t="s">
        <v>90</v>
      </c>
      <c r="D49" s="95" t="s">
        <v>112</v>
      </c>
      <c r="E49" s="96" t="n">
        <v>610</v>
      </c>
      <c r="F49" s="73" t="n">
        <v>219170.9</v>
      </c>
      <c r="G49" s="73" t="n">
        <v>247404.5</v>
      </c>
      <c r="H49" s="65" t="n">
        <f aca="false">G49/F49*100</f>
        <v>112.882002127107</v>
      </c>
      <c r="I49" s="90" t="s">
        <v>113</v>
      </c>
      <c r="J49" s="2"/>
    </row>
    <row r="50" s="1" customFormat="true" ht="60.75" hidden="false" customHeight="true" outlineLevel="0" collapsed="false">
      <c r="A50" s="76" t="s">
        <v>114</v>
      </c>
      <c r="B50" s="94" t="s">
        <v>90</v>
      </c>
      <c r="C50" s="94" t="s">
        <v>90</v>
      </c>
      <c r="D50" s="95" t="s">
        <v>115</v>
      </c>
      <c r="E50" s="96"/>
      <c r="F50" s="73" t="n">
        <f aca="false">F51</f>
        <v>0</v>
      </c>
      <c r="G50" s="73" t="n">
        <f aca="false">G51</f>
        <v>305059.4</v>
      </c>
      <c r="H50" s="65"/>
      <c r="I50" s="90"/>
      <c r="J50" s="2"/>
    </row>
    <row r="51" s="1" customFormat="true" ht="47.25" hidden="false" customHeight="true" outlineLevel="0" collapsed="false">
      <c r="A51" s="76" t="s">
        <v>95</v>
      </c>
      <c r="B51" s="94" t="s">
        <v>90</v>
      </c>
      <c r="C51" s="94" t="s">
        <v>90</v>
      </c>
      <c r="D51" s="95" t="s">
        <v>115</v>
      </c>
      <c r="E51" s="96" t="n">
        <v>600</v>
      </c>
      <c r="F51" s="73" t="n">
        <f aca="false">F52</f>
        <v>0</v>
      </c>
      <c r="G51" s="73" t="n">
        <f aca="false">G52</f>
        <v>305059.4</v>
      </c>
      <c r="H51" s="65"/>
      <c r="I51" s="56"/>
      <c r="J51" s="2"/>
    </row>
    <row r="52" s="1" customFormat="true" ht="53.25" hidden="false" customHeight="true" outlineLevel="0" collapsed="false">
      <c r="A52" s="76" t="s">
        <v>96</v>
      </c>
      <c r="B52" s="94" t="s">
        <v>90</v>
      </c>
      <c r="C52" s="94" t="s">
        <v>90</v>
      </c>
      <c r="D52" s="95" t="s">
        <v>115</v>
      </c>
      <c r="E52" s="96" t="n">
        <v>610</v>
      </c>
      <c r="F52" s="73"/>
      <c r="G52" s="73" t="n">
        <v>305059.4</v>
      </c>
      <c r="H52" s="89"/>
      <c r="I52" s="97" t="s">
        <v>116</v>
      </c>
      <c r="J52" s="2"/>
    </row>
    <row r="53" s="1" customFormat="true" ht="48.75" hidden="false" customHeight="true" outlineLevel="0" collapsed="false">
      <c r="A53" s="76" t="s">
        <v>117</v>
      </c>
      <c r="B53" s="94" t="s">
        <v>90</v>
      </c>
      <c r="C53" s="94" t="s">
        <v>90</v>
      </c>
      <c r="D53" s="95" t="s">
        <v>118</v>
      </c>
      <c r="E53" s="98"/>
      <c r="F53" s="73" t="n">
        <f aca="false">F54</f>
        <v>1673145.1</v>
      </c>
      <c r="G53" s="73" t="n">
        <f aca="false">G54</f>
        <v>1763743.5</v>
      </c>
      <c r="H53" s="65" t="n">
        <f aca="false">G53/F53*100</f>
        <v>105.414856129334</v>
      </c>
      <c r="I53" s="82"/>
    </row>
    <row r="54" s="39" customFormat="true" ht="75.75" hidden="false" customHeight="true" outlineLevel="0" collapsed="false">
      <c r="A54" s="76" t="s">
        <v>119</v>
      </c>
      <c r="B54" s="94" t="s">
        <v>90</v>
      </c>
      <c r="C54" s="94" t="s">
        <v>90</v>
      </c>
      <c r="D54" s="95" t="s">
        <v>120</v>
      </c>
      <c r="E54" s="98"/>
      <c r="F54" s="73" t="n">
        <f aca="false">F55</f>
        <v>1673145.1</v>
      </c>
      <c r="G54" s="73" t="n">
        <f aca="false">G55</f>
        <v>1763743.5</v>
      </c>
      <c r="H54" s="65" t="n">
        <f aca="false">G54/F54*100</f>
        <v>105.414856129334</v>
      </c>
      <c r="I54" s="56"/>
    </row>
    <row r="55" s="39" customFormat="true" ht="27" hidden="false" customHeight="true" outlineLevel="0" collapsed="false">
      <c r="A55" s="76" t="s">
        <v>107</v>
      </c>
      <c r="B55" s="94" t="s">
        <v>90</v>
      </c>
      <c r="C55" s="94" t="s">
        <v>90</v>
      </c>
      <c r="D55" s="95" t="s">
        <v>120</v>
      </c>
      <c r="E55" s="99" t="n">
        <v>300</v>
      </c>
      <c r="F55" s="73" t="n">
        <f aca="false">F56</f>
        <v>1673145.1</v>
      </c>
      <c r="G55" s="73" t="n">
        <f aca="false">G56</f>
        <v>1763743.5</v>
      </c>
      <c r="H55" s="65" t="n">
        <f aca="false">G55/F55*100</f>
        <v>105.414856129334</v>
      </c>
      <c r="I55" s="63"/>
    </row>
    <row r="56" s="39" customFormat="true" ht="51" hidden="false" customHeight="true" outlineLevel="0" collapsed="false">
      <c r="A56" s="76" t="s">
        <v>108</v>
      </c>
      <c r="B56" s="94" t="s">
        <v>90</v>
      </c>
      <c r="C56" s="94" t="s">
        <v>90</v>
      </c>
      <c r="D56" s="95" t="s">
        <v>120</v>
      </c>
      <c r="E56" s="99" t="n">
        <v>320</v>
      </c>
      <c r="F56" s="73" t="n">
        <v>1673145.1</v>
      </c>
      <c r="G56" s="73" t="n">
        <v>1763743.5</v>
      </c>
      <c r="H56" s="65" t="n">
        <f aca="false">G56/F56*100</f>
        <v>105.414856129334</v>
      </c>
      <c r="I56" s="56" t="s">
        <v>121</v>
      </c>
    </row>
    <row r="57" s="106" customFormat="true" ht="27" hidden="false" customHeight="true" outlineLevel="0" collapsed="false">
      <c r="A57" s="100" t="s">
        <v>122</v>
      </c>
      <c r="B57" s="101"/>
      <c r="C57" s="101"/>
      <c r="D57" s="102"/>
      <c r="E57" s="103"/>
      <c r="F57" s="104" t="n">
        <f aca="false">F5+F27+F20</f>
        <v>71321813.1</v>
      </c>
      <c r="G57" s="104" t="n">
        <f aca="false">G5+G27+G20</f>
        <v>72187875.3</v>
      </c>
      <c r="H57" s="55" t="n">
        <f aca="false">G57/F57*100</f>
        <v>101.214301995921</v>
      </c>
      <c r="I57" s="105"/>
    </row>
    <row r="58" s="106" customFormat="true" ht="27" hidden="false" customHeight="true" outlineLevel="0" collapsed="false">
      <c r="A58" s="107"/>
      <c r="B58" s="108"/>
      <c r="C58" s="108"/>
      <c r="D58" s="109"/>
      <c r="E58" s="110"/>
      <c r="F58" s="111"/>
      <c r="G58" s="111"/>
      <c r="H58" s="112"/>
      <c r="I58" s="113"/>
    </row>
    <row r="59" s="39" customFormat="true" ht="15" hidden="false" customHeight="true" outlineLevel="0" collapsed="false">
      <c r="A59" s="114"/>
      <c r="B59" s="115"/>
      <c r="C59" s="115"/>
      <c r="D59" s="115"/>
      <c r="E59" s="115"/>
      <c r="F59" s="116"/>
      <c r="G59" s="117"/>
      <c r="H59" s="118"/>
      <c r="I59" s="119"/>
    </row>
    <row r="60" s="121" customFormat="true" ht="24" hidden="false" customHeight="true" outlineLevel="0" collapsed="false">
      <c r="A60" s="120" t="s">
        <v>123</v>
      </c>
      <c r="G60" s="122"/>
      <c r="H60" s="122"/>
      <c r="I60" s="123" t="s">
        <v>124</v>
      </c>
    </row>
  </sheetData>
  <mergeCells count="4">
    <mergeCell ref="A1:I1"/>
    <mergeCell ref="A3:A4"/>
    <mergeCell ref="B3:E3"/>
    <mergeCell ref="I33:I34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0-01T06:03:19Z</dcterms:modified>
  <cp:revision>0</cp:revision>
  <dc:subject/>
  <dc:title/>
</cp:coreProperties>
</file>